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5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7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表　全日制高等学校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A-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A-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-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-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-5</t>
    </r>
    <r>
      <rPr>
        <sz val="11"/>
        <color rgb="FF000000"/>
        <rFont val="Noto Sans"/>
        <family val="2"/>
      </rPr>
      <t xml:space="preserve">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国・私立学校委託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b val="true"/>
        <sz val="11"/>
        <color rgb="FF000000"/>
        <rFont val="ＭＳ Ｐゴシック"/>
        <family val="3"/>
        <charset val="128"/>
      </rPr>
      <t xml:space="preserve">D</t>
    </r>
    <r>
      <rPr>
        <b val="true"/>
        <sz val="11"/>
        <color rgb="FF000000"/>
        <rFont val="Noto Sans"/>
        <family val="2"/>
      </rPr>
      <t xml:space="preserve">債務償還費</t>
    </r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員の給与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教員の給与以外の教授費</t>
    </r>
  </si>
  <si>
    <t xml:space="preserve">全国</t>
  </si>
  <si>
    <t xml:space="preserve">-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3" min="2" style="2" width="15.63"/>
    <col collapsed="false" customWidth="false" hidden="false" outlineLevel="0" max="16384" min="14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1" customFormat="true" ht="13.5" hidden="false" customHeight="tru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" customFormat="true" ht="13.5" hidden="false" customHeight="true" outlineLevel="0" collapsed="false">
      <c r="A4" s="8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8"/>
    </row>
    <row r="5" s="1" customFormat="true" ht="13.5" hidden="false" customHeight="true" outlineLevel="0" collapsed="false">
      <c r="A5" s="5" t="s">
        <v>3</v>
      </c>
      <c r="B5" s="10" t="s">
        <v>4</v>
      </c>
      <c r="C5" s="11" t="s">
        <v>5</v>
      </c>
      <c r="D5" s="12" t="s">
        <v>6</v>
      </c>
      <c r="E5" s="12"/>
      <c r="F5" s="12"/>
      <c r="G5" s="6" t="s">
        <v>7</v>
      </c>
      <c r="H5" s="6" t="s">
        <v>8</v>
      </c>
      <c r="I5" s="6" t="s">
        <v>9</v>
      </c>
      <c r="J5" s="6" t="s">
        <v>10</v>
      </c>
      <c r="K5" s="11" t="s">
        <v>11</v>
      </c>
      <c r="L5" s="11" t="s">
        <v>12</v>
      </c>
      <c r="M5" s="7" t="s">
        <v>13</v>
      </c>
    </row>
    <row r="6" s="1" customFormat="true" ht="13.5" hidden="false" customHeight="true" outlineLevel="0" collapsed="false">
      <c r="A6" s="13"/>
      <c r="B6" s="13"/>
      <c r="C6" s="12"/>
      <c r="D6" s="14" t="s">
        <v>14</v>
      </c>
      <c r="E6" s="12" t="s">
        <v>15</v>
      </c>
      <c r="F6" s="12" t="s">
        <v>16</v>
      </c>
      <c r="G6" s="12"/>
      <c r="H6" s="12"/>
      <c r="I6" s="12"/>
      <c r="J6" s="12"/>
      <c r="K6" s="12"/>
      <c r="L6" s="12"/>
      <c r="M6" s="13"/>
    </row>
    <row r="7" s="19" customFormat="true" ht="13.5" hidden="false" customHeight="true" outlineLevel="0" collapsed="false">
      <c r="A7" s="15" t="s">
        <v>17</v>
      </c>
      <c r="B7" s="16" t="n">
        <v>266040259</v>
      </c>
      <c r="C7" s="16" t="n">
        <v>195197334</v>
      </c>
      <c r="D7" s="16" t="n">
        <v>154254972</v>
      </c>
      <c r="E7" s="16" t="n">
        <v>125776577</v>
      </c>
      <c r="F7" s="16" t="n">
        <v>28478395</v>
      </c>
      <c r="G7" s="16" t="n">
        <v>11598839</v>
      </c>
      <c r="H7" s="16" t="n">
        <v>3800975</v>
      </c>
      <c r="I7" s="16" t="n">
        <v>1742891</v>
      </c>
      <c r="J7" s="16" t="n">
        <v>23799657</v>
      </c>
      <c r="K7" s="16" t="s">
        <v>18</v>
      </c>
      <c r="L7" s="16" t="n">
        <v>64524545</v>
      </c>
      <c r="M7" s="16" t="n">
        <v>6318380</v>
      </c>
      <c r="N7" s="17"/>
      <c r="O7" s="18"/>
    </row>
    <row r="8" customFormat="false" ht="13.5" hidden="false" customHeight="true" outlineLevel="0" collapsed="false">
      <c r="A8" s="20" t="s">
        <v>19</v>
      </c>
      <c r="B8" s="21" t="n">
        <v>12691829</v>
      </c>
      <c r="C8" s="21" t="n">
        <v>10514519</v>
      </c>
      <c r="D8" s="21" t="n">
        <v>8291491</v>
      </c>
      <c r="E8" s="21" t="n">
        <v>6815056</v>
      </c>
      <c r="F8" s="21" t="n">
        <v>1476435</v>
      </c>
      <c r="G8" s="21" t="n">
        <v>859478</v>
      </c>
      <c r="H8" s="21" t="n">
        <v>140807</v>
      </c>
      <c r="I8" s="21" t="n">
        <v>65464</v>
      </c>
      <c r="J8" s="21" t="n">
        <v>1157279</v>
      </c>
      <c r="K8" s="21" t="s">
        <v>18</v>
      </c>
      <c r="L8" s="21" t="n">
        <v>1806239</v>
      </c>
      <c r="M8" s="21" t="n">
        <v>371071</v>
      </c>
      <c r="N8" s="22"/>
      <c r="O8" s="23"/>
    </row>
    <row r="9" customFormat="false" ht="13.5" hidden="false" customHeight="true" outlineLevel="0" collapsed="false">
      <c r="A9" s="20" t="s">
        <v>20</v>
      </c>
      <c r="B9" s="21" t="n">
        <v>3948511</v>
      </c>
      <c r="C9" s="21" t="n">
        <v>2856778</v>
      </c>
      <c r="D9" s="21" t="n">
        <v>2217758</v>
      </c>
      <c r="E9" s="21" t="n">
        <v>1807222</v>
      </c>
      <c r="F9" s="21" t="n">
        <v>410536</v>
      </c>
      <c r="G9" s="21" t="n">
        <v>231258</v>
      </c>
      <c r="H9" s="21" t="n">
        <v>38212</v>
      </c>
      <c r="I9" s="21" t="n">
        <v>26862</v>
      </c>
      <c r="J9" s="21" t="n">
        <v>342688</v>
      </c>
      <c r="K9" s="21" t="s">
        <v>18</v>
      </c>
      <c r="L9" s="21" t="n">
        <v>907855</v>
      </c>
      <c r="M9" s="21" t="n">
        <v>183878</v>
      </c>
      <c r="N9" s="22"/>
      <c r="O9" s="23"/>
    </row>
    <row r="10" customFormat="false" ht="13.5" hidden="false" customHeight="true" outlineLevel="0" collapsed="false">
      <c r="A10" s="20" t="s">
        <v>21</v>
      </c>
      <c r="B10" s="21" t="n">
        <v>4755112</v>
      </c>
      <c r="C10" s="21" t="n">
        <v>3256629</v>
      </c>
      <c r="D10" s="21" t="n">
        <v>2582628</v>
      </c>
      <c r="E10" s="21" t="n">
        <v>2048546</v>
      </c>
      <c r="F10" s="21" t="n">
        <v>534082</v>
      </c>
      <c r="G10" s="21" t="n">
        <v>270078</v>
      </c>
      <c r="H10" s="21" t="n">
        <v>56202</v>
      </c>
      <c r="I10" s="21" t="n">
        <v>52494</v>
      </c>
      <c r="J10" s="21" t="n">
        <v>295227</v>
      </c>
      <c r="K10" s="21" t="s">
        <v>18</v>
      </c>
      <c r="L10" s="21" t="n">
        <v>1421060</v>
      </c>
      <c r="M10" s="21" t="n">
        <v>77423</v>
      </c>
      <c r="N10" s="22"/>
      <c r="O10" s="23"/>
    </row>
    <row r="11" customFormat="false" ht="13.5" hidden="false" customHeight="true" outlineLevel="0" collapsed="false">
      <c r="A11" s="20" t="s">
        <v>22</v>
      </c>
      <c r="B11" s="21" t="n">
        <v>5196976</v>
      </c>
      <c r="C11" s="21" t="n">
        <v>3704654</v>
      </c>
      <c r="D11" s="21" t="n">
        <v>2924165</v>
      </c>
      <c r="E11" s="21" t="n">
        <v>2342846</v>
      </c>
      <c r="F11" s="21" t="n">
        <v>581319</v>
      </c>
      <c r="G11" s="21" t="n">
        <v>278624</v>
      </c>
      <c r="H11" s="21" t="n">
        <v>54189</v>
      </c>
      <c r="I11" s="21" t="n">
        <v>40111</v>
      </c>
      <c r="J11" s="21" t="n">
        <v>407565</v>
      </c>
      <c r="K11" s="21" t="s">
        <v>18</v>
      </c>
      <c r="L11" s="21" t="n">
        <v>1286695</v>
      </c>
      <c r="M11" s="21" t="n">
        <v>205627</v>
      </c>
      <c r="N11" s="22"/>
      <c r="O11" s="23"/>
    </row>
    <row r="12" customFormat="false" ht="13.5" hidden="false" customHeight="true" outlineLevel="0" collapsed="false">
      <c r="A12" s="20" t="s">
        <v>23</v>
      </c>
      <c r="B12" s="21" t="n">
        <v>4755376</v>
      </c>
      <c r="C12" s="21" t="n">
        <v>3140532</v>
      </c>
      <c r="D12" s="21" t="n">
        <v>2483475</v>
      </c>
      <c r="E12" s="21" t="n">
        <v>2027159</v>
      </c>
      <c r="F12" s="21" t="n">
        <v>456316</v>
      </c>
      <c r="G12" s="21" t="n">
        <v>252448</v>
      </c>
      <c r="H12" s="21" t="n">
        <v>64808</v>
      </c>
      <c r="I12" s="21" t="n">
        <v>24453</v>
      </c>
      <c r="J12" s="21" t="n">
        <v>315348</v>
      </c>
      <c r="K12" s="21" t="s">
        <v>18</v>
      </c>
      <c r="L12" s="21" t="n">
        <v>1518979</v>
      </c>
      <c r="M12" s="21" t="n">
        <v>95865</v>
      </c>
      <c r="N12" s="22"/>
      <c r="O12" s="23"/>
    </row>
    <row r="13" customFormat="false" ht="13.5" hidden="false" customHeight="true" outlineLevel="0" collapsed="false">
      <c r="A13" s="20" t="s">
        <v>24</v>
      </c>
      <c r="B13" s="21" t="n">
        <v>4008608</v>
      </c>
      <c r="C13" s="21" t="n">
        <v>3282659</v>
      </c>
      <c r="D13" s="21" t="n">
        <v>2558868</v>
      </c>
      <c r="E13" s="21" t="n">
        <v>2049979</v>
      </c>
      <c r="F13" s="21" t="n">
        <v>508889</v>
      </c>
      <c r="G13" s="21" t="n">
        <v>219705</v>
      </c>
      <c r="H13" s="21" t="n">
        <v>62253</v>
      </c>
      <c r="I13" s="21" t="n">
        <v>23675</v>
      </c>
      <c r="J13" s="21" t="n">
        <v>418158</v>
      </c>
      <c r="K13" s="21" t="s">
        <v>18</v>
      </c>
      <c r="L13" s="21" t="n">
        <v>718734</v>
      </c>
      <c r="M13" s="21" t="n">
        <v>7215</v>
      </c>
      <c r="N13" s="22"/>
      <c r="O13" s="23"/>
    </row>
    <row r="14" customFormat="false" ht="13.5" hidden="false" customHeight="true" outlineLevel="0" collapsed="false">
      <c r="A14" s="20" t="s">
        <v>25</v>
      </c>
      <c r="B14" s="21" t="n">
        <v>7081873</v>
      </c>
      <c r="C14" s="21" t="n">
        <v>4913776</v>
      </c>
      <c r="D14" s="21" t="n">
        <v>3933742</v>
      </c>
      <c r="E14" s="21" t="n">
        <v>3204950</v>
      </c>
      <c r="F14" s="21" t="n">
        <v>728792</v>
      </c>
      <c r="G14" s="21" t="n">
        <v>273980</v>
      </c>
      <c r="H14" s="21" t="n">
        <v>68353</v>
      </c>
      <c r="I14" s="21" t="n">
        <v>26876</v>
      </c>
      <c r="J14" s="21" t="n">
        <v>610825</v>
      </c>
      <c r="K14" s="21" t="s">
        <v>18</v>
      </c>
      <c r="L14" s="21" t="n">
        <v>1771092</v>
      </c>
      <c r="M14" s="21" t="n">
        <v>397005</v>
      </c>
      <c r="N14" s="22"/>
      <c r="O14" s="23"/>
    </row>
    <row r="15" customFormat="false" ht="13.5" hidden="false" customHeight="true" outlineLevel="0" collapsed="false">
      <c r="A15" s="20" t="s">
        <v>26</v>
      </c>
      <c r="B15" s="21" t="n">
        <v>6074688</v>
      </c>
      <c r="C15" s="21" t="n">
        <v>4430236</v>
      </c>
      <c r="D15" s="21" t="n">
        <v>3600407</v>
      </c>
      <c r="E15" s="21" t="n">
        <v>2916572</v>
      </c>
      <c r="F15" s="21" t="n">
        <v>683835</v>
      </c>
      <c r="G15" s="21" t="n">
        <v>212595</v>
      </c>
      <c r="H15" s="21" t="n">
        <v>75762</v>
      </c>
      <c r="I15" s="21" t="n">
        <v>13776</v>
      </c>
      <c r="J15" s="21" t="n">
        <v>527696</v>
      </c>
      <c r="K15" s="21" t="s">
        <v>18</v>
      </c>
      <c r="L15" s="21" t="n">
        <v>1463993</v>
      </c>
      <c r="M15" s="21" t="n">
        <v>180459</v>
      </c>
      <c r="N15" s="22"/>
      <c r="O15" s="23"/>
    </row>
    <row r="16" customFormat="false" ht="13.5" hidden="false" customHeight="true" outlineLevel="0" collapsed="false">
      <c r="A16" s="20" t="s">
        <v>27</v>
      </c>
      <c r="B16" s="21" t="n">
        <v>4800605</v>
      </c>
      <c r="C16" s="21" t="n">
        <v>3202574</v>
      </c>
      <c r="D16" s="21" t="n">
        <v>2610494</v>
      </c>
      <c r="E16" s="21" t="n">
        <v>2053710</v>
      </c>
      <c r="F16" s="21" t="n">
        <v>556784</v>
      </c>
      <c r="G16" s="21" t="n">
        <v>183524</v>
      </c>
      <c r="H16" s="21" t="n">
        <v>45469</v>
      </c>
      <c r="I16" s="21" t="n">
        <v>15882</v>
      </c>
      <c r="J16" s="21" t="n">
        <v>347205</v>
      </c>
      <c r="K16" s="21" t="s">
        <v>18</v>
      </c>
      <c r="L16" s="21" t="n">
        <v>1598031</v>
      </c>
      <c r="M16" s="21" t="s">
        <v>18</v>
      </c>
      <c r="N16" s="22"/>
      <c r="O16" s="23"/>
    </row>
    <row r="17" customFormat="false" ht="13.5" hidden="false" customHeight="true" outlineLevel="0" collapsed="false">
      <c r="A17" s="20" t="s">
        <v>28</v>
      </c>
      <c r="B17" s="21" t="n">
        <v>5014992</v>
      </c>
      <c r="C17" s="21" t="n">
        <v>3875790</v>
      </c>
      <c r="D17" s="21" t="n">
        <v>2993964</v>
      </c>
      <c r="E17" s="21" t="n">
        <v>2483436</v>
      </c>
      <c r="F17" s="21" t="n">
        <v>510528</v>
      </c>
      <c r="G17" s="21" t="n">
        <v>193945</v>
      </c>
      <c r="H17" s="21" t="n">
        <v>60856</v>
      </c>
      <c r="I17" s="21" t="n">
        <v>22739</v>
      </c>
      <c r="J17" s="21" t="n">
        <v>604286</v>
      </c>
      <c r="K17" s="21" t="s">
        <v>18</v>
      </c>
      <c r="L17" s="21" t="n">
        <v>1139202</v>
      </c>
      <c r="M17" s="21" t="s">
        <v>18</v>
      </c>
      <c r="N17" s="22"/>
      <c r="O17" s="23"/>
    </row>
    <row r="18" customFormat="false" ht="13.5" hidden="false" customHeight="true" outlineLevel="0" collapsed="false">
      <c r="A18" s="20" t="s">
        <v>29</v>
      </c>
      <c r="B18" s="21" t="n">
        <v>7252699</v>
      </c>
      <c r="C18" s="21" t="n">
        <v>5102187</v>
      </c>
      <c r="D18" s="21" t="n">
        <v>4098314</v>
      </c>
      <c r="E18" s="21" t="n">
        <v>3329474</v>
      </c>
      <c r="F18" s="21" t="n">
        <v>768840</v>
      </c>
      <c r="G18" s="21" t="n">
        <v>296468</v>
      </c>
      <c r="H18" s="21" t="n">
        <v>139952</v>
      </c>
      <c r="I18" s="21" t="n">
        <v>33239</v>
      </c>
      <c r="J18" s="21" t="n">
        <v>534214</v>
      </c>
      <c r="K18" s="21" t="s">
        <v>18</v>
      </c>
      <c r="L18" s="21" t="n">
        <v>2082914</v>
      </c>
      <c r="M18" s="21" t="n">
        <v>67598</v>
      </c>
      <c r="N18" s="22"/>
      <c r="O18" s="23"/>
    </row>
    <row r="19" customFormat="false" ht="13.5" hidden="false" customHeight="true" outlineLevel="0" collapsed="false">
      <c r="A19" s="20" t="s">
        <v>30</v>
      </c>
      <c r="B19" s="21" t="n">
        <v>7364757</v>
      </c>
      <c r="C19" s="21" t="n">
        <v>4782556</v>
      </c>
      <c r="D19" s="21" t="n">
        <v>3826872</v>
      </c>
      <c r="E19" s="21" t="n">
        <v>3110436</v>
      </c>
      <c r="F19" s="21" t="n">
        <v>716436</v>
      </c>
      <c r="G19" s="21" t="n">
        <v>267590</v>
      </c>
      <c r="H19" s="21" t="n">
        <v>75422</v>
      </c>
      <c r="I19" s="21" t="n">
        <v>39758</v>
      </c>
      <c r="J19" s="21" t="n">
        <v>572914</v>
      </c>
      <c r="K19" s="21" t="s">
        <v>18</v>
      </c>
      <c r="L19" s="21" t="n">
        <v>2434734</v>
      </c>
      <c r="M19" s="21" t="n">
        <v>147467</v>
      </c>
      <c r="N19" s="22"/>
      <c r="O19" s="23"/>
    </row>
    <row r="20" customFormat="false" ht="13.5" hidden="false" customHeight="true" outlineLevel="0" collapsed="false">
      <c r="A20" s="20" t="s">
        <v>31</v>
      </c>
      <c r="B20" s="21" t="n">
        <v>17366795</v>
      </c>
      <c r="C20" s="21" t="n">
        <v>13456764</v>
      </c>
      <c r="D20" s="21" t="n">
        <v>10244005</v>
      </c>
      <c r="E20" s="21" t="n">
        <v>8210080</v>
      </c>
      <c r="F20" s="21" t="n">
        <v>2033925</v>
      </c>
      <c r="G20" s="21" t="n">
        <v>1033698</v>
      </c>
      <c r="H20" s="21" t="n">
        <v>397577</v>
      </c>
      <c r="I20" s="21" t="n">
        <v>272477</v>
      </c>
      <c r="J20" s="21" t="n">
        <v>1509007</v>
      </c>
      <c r="K20" s="21" t="s">
        <v>18</v>
      </c>
      <c r="L20" s="21" t="n">
        <v>2937629</v>
      </c>
      <c r="M20" s="21" t="n">
        <v>972402</v>
      </c>
      <c r="N20" s="22"/>
      <c r="O20" s="23"/>
    </row>
    <row r="21" customFormat="false" ht="13.5" hidden="false" customHeight="true" outlineLevel="0" collapsed="false">
      <c r="A21" s="20" t="s">
        <v>32</v>
      </c>
      <c r="B21" s="21" t="n">
        <v>8098676</v>
      </c>
      <c r="C21" s="21" t="n">
        <v>5747752</v>
      </c>
      <c r="D21" s="21" t="n">
        <v>4597434</v>
      </c>
      <c r="E21" s="21" t="n">
        <v>3724983</v>
      </c>
      <c r="F21" s="21" t="n">
        <v>872451</v>
      </c>
      <c r="G21" s="21" t="n">
        <v>338185</v>
      </c>
      <c r="H21" s="21" t="n">
        <v>140995</v>
      </c>
      <c r="I21" s="21" t="n">
        <v>73905</v>
      </c>
      <c r="J21" s="21" t="n">
        <v>597233</v>
      </c>
      <c r="K21" s="21" t="s">
        <v>18</v>
      </c>
      <c r="L21" s="21" t="n">
        <v>2276857</v>
      </c>
      <c r="M21" s="21" t="n">
        <v>74067</v>
      </c>
      <c r="N21" s="22"/>
      <c r="O21" s="23"/>
    </row>
    <row r="22" customFormat="false" ht="13.5" hidden="false" customHeight="true" outlineLevel="0" collapsed="false">
      <c r="A22" s="20" t="s">
        <v>33</v>
      </c>
      <c r="B22" s="21" t="n">
        <v>8386660</v>
      </c>
      <c r="C22" s="21" t="n">
        <v>5692222</v>
      </c>
      <c r="D22" s="21" t="n">
        <v>4409919</v>
      </c>
      <c r="E22" s="21" t="n">
        <v>3579743</v>
      </c>
      <c r="F22" s="21" t="n">
        <v>830176</v>
      </c>
      <c r="G22" s="21" t="n">
        <v>386715</v>
      </c>
      <c r="H22" s="21" t="n">
        <v>148307</v>
      </c>
      <c r="I22" s="21" t="n">
        <v>66613</v>
      </c>
      <c r="J22" s="21" t="n">
        <v>680668</v>
      </c>
      <c r="K22" s="21" t="s">
        <v>18</v>
      </c>
      <c r="L22" s="21" t="n">
        <v>2568771</v>
      </c>
      <c r="M22" s="21" t="n">
        <v>125667</v>
      </c>
      <c r="N22" s="22"/>
      <c r="O22" s="23"/>
    </row>
    <row r="23" customFormat="false" ht="13.5" hidden="false" customHeight="true" outlineLevel="0" collapsed="false">
      <c r="A23" s="20" t="s">
        <v>34</v>
      </c>
      <c r="B23" s="21" t="n">
        <v>3866989</v>
      </c>
      <c r="C23" s="21" t="n">
        <v>2801716</v>
      </c>
      <c r="D23" s="21" t="n">
        <v>2255345</v>
      </c>
      <c r="E23" s="21" t="n">
        <v>1830459</v>
      </c>
      <c r="F23" s="21" t="n">
        <v>424886</v>
      </c>
      <c r="G23" s="21" t="n">
        <v>161776</v>
      </c>
      <c r="H23" s="21" t="n">
        <v>50819</v>
      </c>
      <c r="I23" s="21" t="n">
        <v>18252</v>
      </c>
      <c r="J23" s="21" t="n">
        <v>315524</v>
      </c>
      <c r="K23" s="21" t="s">
        <v>18</v>
      </c>
      <c r="L23" s="21" t="n">
        <v>988417</v>
      </c>
      <c r="M23" s="21" t="n">
        <v>76856</v>
      </c>
      <c r="N23" s="22"/>
      <c r="O23" s="23"/>
    </row>
    <row r="24" customFormat="false" ht="13.5" hidden="false" customHeight="true" outlineLevel="0" collapsed="false">
      <c r="A24" s="20" t="s">
        <v>35</v>
      </c>
      <c r="B24" s="21" t="n">
        <v>3154041</v>
      </c>
      <c r="C24" s="21" t="n">
        <v>2154008</v>
      </c>
      <c r="D24" s="21" t="n">
        <v>1703662</v>
      </c>
      <c r="E24" s="21" t="n">
        <v>1415144</v>
      </c>
      <c r="F24" s="21" t="n">
        <v>288518</v>
      </c>
      <c r="G24" s="21" t="n">
        <v>136344</v>
      </c>
      <c r="H24" s="21" t="n">
        <v>35948</v>
      </c>
      <c r="I24" s="21" t="n">
        <v>12712</v>
      </c>
      <c r="J24" s="21" t="n">
        <v>365342</v>
      </c>
      <c r="K24" s="21" t="s">
        <v>18</v>
      </c>
      <c r="L24" s="21" t="n">
        <v>986466</v>
      </c>
      <c r="M24" s="21" t="n">
        <v>13567</v>
      </c>
      <c r="N24" s="22"/>
      <c r="O24" s="23"/>
    </row>
    <row r="25" customFormat="false" ht="13.5" hidden="false" customHeight="true" outlineLevel="0" collapsed="false">
      <c r="A25" s="20" t="s">
        <v>36</v>
      </c>
      <c r="B25" s="21" t="n">
        <v>2425922</v>
      </c>
      <c r="C25" s="21" t="n">
        <v>1825604</v>
      </c>
      <c r="D25" s="21" t="n">
        <v>1435724</v>
      </c>
      <c r="E25" s="21" t="n">
        <v>1189614</v>
      </c>
      <c r="F25" s="21" t="n">
        <v>246110</v>
      </c>
      <c r="G25" s="21" t="n">
        <v>112886</v>
      </c>
      <c r="H25" s="21" t="n">
        <v>21479</v>
      </c>
      <c r="I25" s="21" t="n">
        <v>15290</v>
      </c>
      <c r="J25" s="21" t="n">
        <v>240225</v>
      </c>
      <c r="K25" s="21" t="s">
        <v>18</v>
      </c>
      <c r="L25" s="21" t="n">
        <v>527498</v>
      </c>
      <c r="M25" s="21" t="n">
        <v>72820</v>
      </c>
      <c r="N25" s="22"/>
      <c r="O25" s="23"/>
    </row>
    <row r="26" customFormat="false" ht="13.5" hidden="false" customHeight="true" outlineLevel="0" collapsed="false">
      <c r="A26" s="20" t="s">
        <v>37</v>
      </c>
      <c r="B26" s="21" t="n">
        <v>3013857</v>
      </c>
      <c r="C26" s="21" t="n">
        <v>2311044</v>
      </c>
      <c r="D26" s="21" t="n">
        <v>1730092</v>
      </c>
      <c r="E26" s="21" t="n">
        <v>1424291</v>
      </c>
      <c r="F26" s="21" t="n">
        <v>305801</v>
      </c>
      <c r="G26" s="21" t="n">
        <v>105829</v>
      </c>
      <c r="H26" s="21" t="n">
        <v>42587</v>
      </c>
      <c r="I26" s="21" t="n">
        <v>8979</v>
      </c>
      <c r="J26" s="21" t="n">
        <v>423557</v>
      </c>
      <c r="K26" s="21" t="s">
        <v>18</v>
      </c>
      <c r="L26" s="21" t="n">
        <v>702813</v>
      </c>
      <c r="M26" s="21" t="s">
        <v>18</v>
      </c>
      <c r="N26" s="22"/>
      <c r="O26" s="23"/>
    </row>
    <row r="27" customFormat="false" ht="13.5" hidden="false" customHeight="true" outlineLevel="0" collapsed="false">
      <c r="A27" s="20" t="s">
        <v>38</v>
      </c>
      <c r="B27" s="21" t="n">
        <v>6607214</v>
      </c>
      <c r="C27" s="21" t="n">
        <v>5477945</v>
      </c>
      <c r="D27" s="21" t="n">
        <v>4384512</v>
      </c>
      <c r="E27" s="21" t="n">
        <v>3601240</v>
      </c>
      <c r="F27" s="21" t="n">
        <v>783272</v>
      </c>
      <c r="G27" s="21" t="n">
        <v>307954</v>
      </c>
      <c r="H27" s="21" t="n">
        <v>79826</v>
      </c>
      <c r="I27" s="21" t="n">
        <v>40685</v>
      </c>
      <c r="J27" s="21" t="n">
        <v>664968</v>
      </c>
      <c r="K27" s="21" t="s">
        <v>18</v>
      </c>
      <c r="L27" s="21" t="n">
        <v>1058724</v>
      </c>
      <c r="M27" s="21" t="n">
        <v>70545</v>
      </c>
      <c r="N27" s="22"/>
      <c r="O27" s="23"/>
    </row>
    <row r="28" customFormat="false" ht="13.5" hidden="false" customHeight="true" outlineLevel="0" collapsed="false">
      <c r="A28" s="20" t="s">
        <v>39</v>
      </c>
      <c r="B28" s="21" t="n">
        <v>4194289</v>
      </c>
      <c r="C28" s="21" t="n">
        <v>3304341</v>
      </c>
      <c r="D28" s="21" t="n">
        <v>2497622</v>
      </c>
      <c r="E28" s="21" t="n">
        <v>2091684</v>
      </c>
      <c r="F28" s="21" t="n">
        <v>405938</v>
      </c>
      <c r="G28" s="21" t="n">
        <v>160838</v>
      </c>
      <c r="H28" s="21" t="n">
        <v>55695</v>
      </c>
      <c r="I28" s="21" t="n">
        <v>21553</v>
      </c>
      <c r="J28" s="21" t="n">
        <v>568633</v>
      </c>
      <c r="K28" s="21" t="s">
        <v>18</v>
      </c>
      <c r="L28" s="21" t="n">
        <v>869584</v>
      </c>
      <c r="M28" s="21" t="n">
        <v>20364</v>
      </c>
      <c r="N28" s="22"/>
      <c r="O28" s="23"/>
    </row>
    <row r="29" customFormat="false" ht="13.5" hidden="false" customHeight="true" outlineLevel="0" collapsed="false">
      <c r="A29" s="20" t="s">
        <v>40</v>
      </c>
      <c r="B29" s="21" t="n">
        <v>10289553</v>
      </c>
      <c r="C29" s="21" t="n">
        <v>6297102</v>
      </c>
      <c r="D29" s="21" t="n">
        <v>4827455</v>
      </c>
      <c r="E29" s="21" t="n">
        <v>3852479</v>
      </c>
      <c r="F29" s="21" t="n">
        <v>974976</v>
      </c>
      <c r="G29" s="21" t="n">
        <v>320938</v>
      </c>
      <c r="H29" s="21" t="n">
        <v>147220</v>
      </c>
      <c r="I29" s="21" t="n">
        <v>63323</v>
      </c>
      <c r="J29" s="21" t="n">
        <v>938166</v>
      </c>
      <c r="K29" s="21" t="s">
        <v>18</v>
      </c>
      <c r="L29" s="21" t="n">
        <v>3781294</v>
      </c>
      <c r="M29" s="21" t="n">
        <v>211157</v>
      </c>
      <c r="N29" s="22"/>
      <c r="O29" s="23"/>
    </row>
    <row r="30" customFormat="false" ht="13.5" hidden="false" customHeight="true" outlineLevel="0" collapsed="false">
      <c r="A30" s="20" t="s">
        <v>41</v>
      </c>
      <c r="B30" s="21" t="n">
        <v>10978263</v>
      </c>
      <c r="C30" s="21" t="n">
        <v>7504894</v>
      </c>
      <c r="D30" s="21" t="n">
        <v>5979931</v>
      </c>
      <c r="E30" s="21" t="n">
        <v>4958052</v>
      </c>
      <c r="F30" s="21" t="n">
        <v>1021879</v>
      </c>
      <c r="G30" s="21" t="n">
        <v>362946</v>
      </c>
      <c r="H30" s="21" t="n">
        <v>211990</v>
      </c>
      <c r="I30" s="21" t="n">
        <v>35253</v>
      </c>
      <c r="J30" s="21" t="n">
        <v>914774</v>
      </c>
      <c r="K30" s="21" t="s">
        <v>18</v>
      </c>
      <c r="L30" s="21" t="n">
        <v>3172882</v>
      </c>
      <c r="M30" s="21" t="n">
        <v>300487</v>
      </c>
      <c r="N30" s="22"/>
      <c r="O30" s="23"/>
    </row>
    <row r="31" customFormat="false" ht="13.5" hidden="false" customHeight="true" outlineLevel="0" collapsed="false">
      <c r="A31" s="20" t="s">
        <v>42</v>
      </c>
      <c r="B31" s="21" t="n">
        <v>4040235</v>
      </c>
      <c r="C31" s="21" t="n">
        <v>3167024</v>
      </c>
      <c r="D31" s="21" t="n">
        <v>2616588</v>
      </c>
      <c r="E31" s="21" t="n">
        <v>2229441</v>
      </c>
      <c r="F31" s="21" t="n">
        <v>387147</v>
      </c>
      <c r="G31" s="21" t="n">
        <v>152429</v>
      </c>
      <c r="H31" s="21" t="n">
        <v>27117</v>
      </c>
      <c r="I31" s="21" t="n">
        <v>24593</v>
      </c>
      <c r="J31" s="21" t="n">
        <v>346297</v>
      </c>
      <c r="K31" s="21" t="s">
        <v>18</v>
      </c>
      <c r="L31" s="21" t="n">
        <v>763934</v>
      </c>
      <c r="M31" s="21" t="n">
        <v>109277</v>
      </c>
      <c r="N31" s="22"/>
      <c r="O31" s="23"/>
    </row>
    <row r="32" customFormat="false" ht="13.5" hidden="false" customHeight="true" outlineLevel="0" collapsed="false">
      <c r="A32" s="20" t="s">
        <v>43</v>
      </c>
      <c r="B32" s="21" t="n">
        <v>2775378</v>
      </c>
      <c r="C32" s="21" t="n">
        <v>2059639</v>
      </c>
      <c r="D32" s="21" t="n">
        <v>1667552</v>
      </c>
      <c r="E32" s="21" t="n">
        <v>1374082</v>
      </c>
      <c r="F32" s="21" t="n">
        <v>293470</v>
      </c>
      <c r="G32" s="21" t="n">
        <v>95086</v>
      </c>
      <c r="H32" s="21" t="n">
        <v>29612</v>
      </c>
      <c r="I32" s="21" t="n">
        <v>13548</v>
      </c>
      <c r="J32" s="21" t="n">
        <v>253841</v>
      </c>
      <c r="K32" s="21" t="s">
        <v>18</v>
      </c>
      <c r="L32" s="21" t="n">
        <v>639003</v>
      </c>
      <c r="M32" s="21" t="n">
        <v>76736</v>
      </c>
      <c r="N32" s="22"/>
      <c r="O32" s="23"/>
    </row>
    <row r="33" customFormat="false" ht="13.5" hidden="false" customHeight="true" outlineLevel="0" collapsed="false">
      <c r="A33" s="20" t="s">
        <v>44</v>
      </c>
      <c r="B33" s="21" t="n">
        <v>4717578</v>
      </c>
      <c r="C33" s="21" t="n">
        <v>3988346</v>
      </c>
      <c r="D33" s="21" t="n">
        <v>3099863</v>
      </c>
      <c r="E33" s="21" t="n">
        <v>2570228</v>
      </c>
      <c r="F33" s="21" t="n">
        <v>529635</v>
      </c>
      <c r="G33" s="21" t="n">
        <v>168576</v>
      </c>
      <c r="H33" s="21" t="n">
        <v>120897</v>
      </c>
      <c r="I33" s="21" t="n">
        <v>96244</v>
      </c>
      <c r="J33" s="21" t="n">
        <v>502766</v>
      </c>
      <c r="K33" s="21" t="s">
        <v>18</v>
      </c>
      <c r="L33" s="21" t="n">
        <v>591783</v>
      </c>
      <c r="M33" s="21" t="n">
        <v>137449</v>
      </c>
      <c r="N33" s="22"/>
      <c r="O33" s="23"/>
    </row>
    <row r="34" customFormat="false" ht="13.5" hidden="false" customHeight="true" outlineLevel="0" collapsed="false">
      <c r="A34" s="20" t="s">
        <v>45</v>
      </c>
      <c r="B34" s="21" t="n">
        <v>12505856</v>
      </c>
      <c r="C34" s="21" t="n">
        <v>9317173</v>
      </c>
      <c r="D34" s="21" t="n">
        <v>7438461</v>
      </c>
      <c r="E34" s="21" t="n">
        <v>6129084</v>
      </c>
      <c r="F34" s="21" t="n">
        <v>1309377</v>
      </c>
      <c r="G34" s="21" t="n">
        <v>551693</v>
      </c>
      <c r="H34" s="21" t="n">
        <v>200384</v>
      </c>
      <c r="I34" s="21" t="n">
        <v>64424</v>
      </c>
      <c r="J34" s="21" t="n">
        <v>1062211</v>
      </c>
      <c r="K34" s="21" t="s">
        <v>18</v>
      </c>
      <c r="L34" s="21" t="n">
        <v>3099645</v>
      </c>
      <c r="M34" s="21" t="n">
        <v>89038</v>
      </c>
      <c r="N34" s="22"/>
      <c r="O34" s="23"/>
    </row>
    <row r="35" customFormat="false" ht="13.5" hidden="false" customHeight="true" outlineLevel="0" collapsed="false">
      <c r="A35" s="20" t="s">
        <v>46</v>
      </c>
      <c r="B35" s="21" t="n">
        <v>12322908</v>
      </c>
      <c r="C35" s="21" t="n">
        <v>8036991</v>
      </c>
      <c r="D35" s="21" t="n">
        <v>6363230</v>
      </c>
      <c r="E35" s="21" t="n">
        <v>5202816</v>
      </c>
      <c r="F35" s="21" t="n">
        <v>1160414</v>
      </c>
      <c r="G35" s="21" t="n">
        <v>587744</v>
      </c>
      <c r="H35" s="21" t="n">
        <v>187582</v>
      </c>
      <c r="I35" s="21" t="n">
        <v>58315</v>
      </c>
      <c r="J35" s="21" t="n">
        <v>840120</v>
      </c>
      <c r="K35" s="21" t="s">
        <v>18</v>
      </c>
      <c r="L35" s="21" t="n">
        <v>3577936</v>
      </c>
      <c r="M35" s="21" t="n">
        <v>707981</v>
      </c>
      <c r="N35" s="22"/>
      <c r="O35" s="23"/>
    </row>
    <row r="36" customFormat="false" ht="13.5" hidden="false" customHeight="true" outlineLevel="0" collapsed="false">
      <c r="A36" s="20" t="s">
        <v>47</v>
      </c>
      <c r="B36" s="21" t="n">
        <v>2301940</v>
      </c>
      <c r="C36" s="21" t="n">
        <v>1702994</v>
      </c>
      <c r="D36" s="21" t="n">
        <v>1393868</v>
      </c>
      <c r="E36" s="21" t="n">
        <v>1148960</v>
      </c>
      <c r="F36" s="21" t="n">
        <v>244908</v>
      </c>
      <c r="G36" s="21" t="n">
        <v>93438</v>
      </c>
      <c r="H36" s="21" t="n">
        <v>23260</v>
      </c>
      <c r="I36" s="21" t="n">
        <v>21816</v>
      </c>
      <c r="J36" s="21" t="n">
        <v>170612</v>
      </c>
      <c r="K36" s="21" t="s">
        <v>18</v>
      </c>
      <c r="L36" s="21" t="n">
        <v>594113</v>
      </c>
      <c r="M36" s="21" t="n">
        <v>4833</v>
      </c>
      <c r="N36" s="22"/>
      <c r="O36" s="23"/>
    </row>
    <row r="37" customFormat="false" ht="13.5" hidden="false" customHeight="true" outlineLevel="0" collapsed="false">
      <c r="A37" s="20" t="s">
        <v>48</v>
      </c>
      <c r="B37" s="21" t="n">
        <v>3129765</v>
      </c>
      <c r="C37" s="21" t="n">
        <v>2591646</v>
      </c>
      <c r="D37" s="21" t="n">
        <v>2029462</v>
      </c>
      <c r="E37" s="21" t="n">
        <v>1685211</v>
      </c>
      <c r="F37" s="21" t="n">
        <v>344251</v>
      </c>
      <c r="G37" s="21" t="n">
        <v>107537</v>
      </c>
      <c r="H37" s="21" t="n">
        <v>36749</v>
      </c>
      <c r="I37" s="21" t="n">
        <v>16754</v>
      </c>
      <c r="J37" s="21" t="n">
        <v>401144</v>
      </c>
      <c r="K37" s="21" t="s">
        <v>18</v>
      </c>
      <c r="L37" s="21" t="n">
        <v>515623</v>
      </c>
      <c r="M37" s="21" t="n">
        <v>22496</v>
      </c>
      <c r="N37" s="22"/>
      <c r="O37" s="23"/>
    </row>
    <row r="38" customFormat="false" ht="13.5" hidden="false" customHeight="true" outlineLevel="0" collapsed="false">
      <c r="A38" s="20" t="s">
        <v>49</v>
      </c>
      <c r="B38" s="21" t="n">
        <v>2815437</v>
      </c>
      <c r="C38" s="21" t="n">
        <v>1922628</v>
      </c>
      <c r="D38" s="21" t="n">
        <v>1521483</v>
      </c>
      <c r="E38" s="21" t="n">
        <v>1216749</v>
      </c>
      <c r="F38" s="21" t="n">
        <v>304734</v>
      </c>
      <c r="G38" s="21" t="n">
        <v>114978</v>
      </c>
      <c r="H38" s="21" t="n">
        <v>48870</v>
      </c>
      <c r="I38" s="21" t="n">
        <v>17054</v>
      </c>
      <c r="J38" s="21" t="n">
        <v>220243</v>
      </c>
      <c r="K38" s="21" t="s">
        <v>18</v>
      </c>
      <c r="L38" s="21" t="n">
        <v>751654</v>
      </c>
      <c r="M38" s="21" t="n">
        <v>141155</v>
      </c>
      <c r="N38" s="22"/>
      <c r="O38" s="23"/>
    </row>
    <row r="39" customFormat="false" ht="13.5" hidden="false" customHeight="true" outlineLevel="0" collapsed="false">
      <c r="A39" s="20" t="s">
        <v>50</v>
      </c>
      <c r="B39" s="21" t="n">
        <v>2678278</v>
      </c>
      <c r="C39" s="21" t="n">
        <v>2221731</v>
      </c>
      <c r="D39" s="21" t="n">
        <v>1811785</v>
      </c>
      <c r="E39" s="21" t="n">
        <v>1472395</v>
      </c>
      <c r="F39" s="21" t="n">
        <v>339390</v>
      </c>
      <c r="G39" s="21" t="n">
        <v>109397</v>
      </c>
      <c r="H39" s="21" t="n">
        <v>41777</v>
      </c>
      <c r="I39" s="21" t="n">
        <v>14327</v>
      </c>
      <c r="J39" s="21" t="n">
        <v>244445</v>
      </c>
      <c r="K39" s="21" t="s">
        <v>18</v>
      </c>
      <c r="L39" s="21" t="n">
        <v>455742</v>
      </c>
      <c r="M39" s="21" t="n">
        <v>805</v>
      </c>
      <c r="N39" s="22"/>
      <c r="O39" s="23"/>
    </row>
    <row r="40" customFormat="false" ht="13.5" hidden="false" customHeight="true" outlineLevel="0" collapsed="false">
      <c r="A40" s="20" t="s">
        <v>51</v>
      </c>
      <c r="B40" s="21" t="n">
        <v>5218272</v>
      </c>
      <c r="C40" s="21" t="n">
        <v>4253795</v>
      </c>
      <c r="D40" s="21" t="n">
        <v>3327160</v>
      </c>
      <c r="E40" s="21" t="n">
        <v>2668481</v>
      </c>
      <c r="F40" s="21" t="n">
        <v>658679</v>
      </c>
      <c r="G40" s="21" t="n">
        <v>152356</v>
      </c>
      <c r="H40" s="21" t="n">
        <v>72792</v>
      </c>
      <c r="I40" s="21" t="n">
        <v>37075</v>
      </c>
      <c r="J40" s="21" t="n">
        <v>664412</v>
      </c>
      <c r="K40" s="21" t="s">
        <v>18</v>
      </c>
      <c r="L40" s="21" t="n">
        <v>883020</v>
      </c>
      <c r="M40" s="21" t="n">
        <v>81457</v>
      </c>
      <c r="N40" s="22"/>
      <c r="O40" s="23"/>
    </row>
    <row r="41" customFormat="false" ht="13.5" hidden="false" customHeight="true" outlineLevel="0" collapsed="false">
      <c r="A41" s="20" t="s">
        <v>52</v>
      </c>
      <c r="B41" s="21" t="n">
        <v>6624722</v>
      </c>
      <c r="C41" s="21" t="n">
        <v>4740748</v>
      </c>
      <c r="D41" s="21" t="n">
        <v>3671984</v>
      </c>
      <c r="E41" s="21" t="n">
        <v>3006738</v>
      </c>
      <c r="F41" s="21" t="n">
        <v>665246</v>
      </c>
      <c r="G41" s="21" t="n">
        <v>307521</v>
      </c>
      <c r="H41" s="21" t="n">
        <v>64336</v>
      </c>
      <c r="I41" s="21" t="n">
        <v>31611</v>
      </c>
      <c r="J41" s="21" t="n">
        <v>665296</v>
      </c>
      <c r="K41" s="21" t="s">
        <v>18</v>
      </c>
      <c r="L41" s="21" t="n">
        <v>1737874</v>
      </c>
      <c r="M41" s="21" t="n">
        <v>146100</v>
      </c>
      <c r="N41" s="22"/>
      <c r="O41" s="23"/>
    </row>
    <row r="42" customFormat="false" ht="13.5" hidden="false" customHeight="true" outlineLevel="0" collapsed="false">
      <c r="A42" s="20" t="s">
        <v>53</v>
      </c>
      <c r="B42" s="21" t="n">
        <v>5268622</v>
      </c>
      <c r="C42" s="21" t="n">
        <v>3820476</v>
      </c>
      <c r="D42" s="21" t="n">
        <v>3066680</v>
      </c>
      <c r="E42" s="21" t="n">
        <v>2513156</v>
      </c>
      <c r="F42" s="21" t="n">
        <v>553524</v>
      </c>
      <c r="G42" s="21" t="n">
        <v>207019</v>
      </c>
      <c r="H42" s="21" t="n">
        <v>49409</v>
      </c>
      <c r="I42" s="21" t="n">
        <v>29635</v>
      </c>
      <c r="J42" s="21" t="n">
        <v>467733</v>
      </c>
      <c r="K42" s="21" t="s">
        <v>18</v>
      </c>
      <c r="L42" s="21" t="n">
        <v>1354052</v>
      </c>
      <c r="M42" s="21" t="n">
        <v>94094</v>
      </c>
      <c r="N42" s="22"/>
      <c r="O42" s="23"/>
    </row>
    <row r="43" customFormat="false" ht="13.5" hidden="false" customHeight="true" outlineLevel="0" collapsed="false">
      <c r="A43" s="20" t="s">
        <v>54</v>
      </c>
      <c r="B43" s="21" t="n">
        <v>3415417</v>
      </c>
      <c r="C43" s="21" t="n">
        <v>2411779</v>
      </c>
      <c r="D43" s="21" t="n">
        <v>1878694</v>
      </c>
      <c r="E43" s="21" t="n">
        <v>1568939</v>
      </c>
      <c r="F43" s="21" t="n">
        <v>309755</v>
      </c>
      <c r="G43" s="21" t="n">
        <v>152729</v>
      </c>
      <c r="H43" s="21" t="n">
        <v>52557</v>
      </c>
      <c r="I43" s="21" t="n">
        <v>22087</v>
      </c>
      <c r="J43" s="21" t="n">
        <v>305712</v>
      </c>
      <c r="K43" s="21" t="s">
        <v>18</v>
      </c>
      <c r="L43" s="21" t="n">
        <v>906025</v>
      </c>
      <c r="M43" s="21" t="n">
        <v>97613</v>
      </c>
      <c r="N43" s="22"/>
      <c r="O43" s="23"/>
    </row>
    <row r="44" customFormat="false" ht="13.5" hidden="false" customHeight="true" outlineLevel="0" collapsed="false">
      <c r="A44" s="20" t="s">
        <v>55</v>
      </c>
      <c r="B44" s="21" t="n">
        <v>3100864</v>
      </c>
      <c r="C44" s="21" t="n">
        <v>2416939</v>
      </c>
      <c r="D44" s="21" t="n">
        <v>1760663</v>
      </c>
      <c r="E44" s="21" t="n">
        <v>1466786</v>
      </c>
      <c r="F44" s="21" t="n">
        <v>293877</v>
      </c>
      <c r="G44" s="21" t="n">
        <v>100834</v>
      </c>
      <c r="H44" s="21" t="n">
        <v>47274</v>
      </c>
      <c r="I44" s="21" t="n">
        <v>16674</v>
      </c>
      <c r="J44" s="21" t="n">
        <v>491494</v>
      </c>
      <c r="K44" s="21" t="s">
        <v>18</v>
      </c>
      <c r="L44" s="21" t="n">
        <v>679897</v>
      </c>
      <c r="M44" s="21" t="n">
        <v>4028</v>
      </c>
      <c r="N44" s="22"/>
      <c r="O44" s="23"/>
    </row>
    <row r="45" customFormat="false" ht="13.5" hidden="false" customHeight="true" outlineLevel="0" collapsed="false">
      <c r="A45" s="20" t="s">
        <v>56</v>
      </c>
      <c r="B45" s="21" t="n">
        <v>3881569</v>
      </c>
      <c r="C45" s="21" t="n">
        <v>3048177</v>
      </c>
      <c r="D45" s="21" t="n">
        <v>2477594</v>
      </c>
      <c r="E45" s="21" t="n">
        <v>2018344</v>
      </c>
      <c r="F45" s="21" t="n">
        <v>459250</v>
      </c>
      <c r="G45" s="21" t="n">
        <v>158040</v>
      </c>
      <c r="H45" s="21" t="n">
        <v>62809</v>
      </c>
      <c r="I45" s="21" t="n">
        <v>23765</v>
      </c>
      <c r="J45" s="21" t="n">
        <v>325969</v>
      </c>
      <c r="K45" s="21" t="s">
        <v>18</v>
      </c>
      <c r="L45" s="21" t="n">
        <v>744413</v>
      </c>
      <c r="M45" s="21" t="n">
        <v>88979</v>
      </c>
      <c r="N45" s="22"/>
      <c r="O45" s="23"/>
    </row>
    <row r="46" customFormat="false" ht="13.5" hidden="false" customHeight="true" outlineLevel="0" collapsed="false">
      <c r="A46" s="20" t="s">
        <v>57</v>
      </c>
      <c r="B46" s="21" t="n">
        <v>2676525</v>
      </c>
      <c r="C46" s="21" t="n">
        <v>1885046</v>
      </c>
      <c r="D46" s="21" t="n">
        <v>1465030</v>
      </c>
      <c r="E46" s="21" t="n">
        <v>1194229</v>
      </c>
      <c r="F46" s="21" t="n">
        <v>270801</v>
      </c>
      <c r="G46" s="21" t="n">
        <v>112757</v>
      </c>
      <c r="H46" s="21" t="n">
        <v>38242</v>
      </c>
      <c r="I46" s="21" t="n">
        <v>13007</v>
      </c>
      <c r="J46" s="21" t="n">
        <v>256010</v>
      </c>
      <c r="K46" s="21" t="s">
        <v>18</v>
      </c>
      <c r="L46" s="21" t="n">
        <v>650881</v>
      </c>
      <c r="M46" s="21" t="n">
        <v>140598</v>
      </c>
      <c r="N46" s="22"/>
      <c r="O46" s="23"/>
    </row>
    <row r="47" customFormat="false" ht="13.5" hidden="false" customHeight="true" outlineLevel="0" collapsed="false">
      <c r="A47" s="20" t="s">
        <v>58</v>
      </c>
      <c r="B47" s="21" t="n">
        <v>11361416</v>
      </c>
      <c r="C47" s="21" t="n">
        <v>8802411</v>
      </c>
      <c r="D47" s="21" t="n">
        <v>6860929</v>
      </c>
      <c r="E47" s="21" t="n">
        <v>5679397</v>
      </c>
      <c r="F47" s="21" t="n">
        <v>1181532</v>
      </c>
      <c r="G47" s="21" t="n">
        <v>443226</v>
      </c>
      <c r="H47" s="21" t="n">
        <v>152523</v>
      </c>
      <c r="I47" s="21" t="n">
        <v>90326</v>
      </c>
      <c r="J47" s="21" t="n">
        <v>1255407</v>
      </c>
      <c r="K47" s="21" t="s">
        <v>18</v>
      </c>
      <c r="L47" s="21" t="n">
        <v>2289197</v>
      </c>
      <c r="M47" s="21" t="n">
        <v>269808</v>
      </c>
      <c r="N47" s="22"/>
      <c r="O47" s="23"/>
    </row>
    <row r="48" customFormat="false" ht="13.5" hidden="false" customHeight="true" outlineLevel="0" collapsed="false">
      <c r="A48" s="20" t="s">
        <v>59</v>
      </c>
      <c r="B48" s="21" t="n">
        <v>3143153</v>
      </c>
      <c r="C48" s="21" t="n">
        <v>2357549</v>
      </c>
      <c r="D48" s="21" t="n">
        <v>1917170</v>
      </c>
      <c r="E48" s="21" t="n">
        <v>1550746</v>
      </c>
      <c r="F48" s="21" t="n">
        <v>366424</v>
      </c>
      <c r="G48" s="21" t="n">
        <v>136806</v>
      </c>
      <c r="H48" s="21" t="n">
        <v>31401</v>
      </c>
      <c r="I48" s="21" t="n">
        <v>12577</v>
      </c>
      <c r="J48" s="21" t="n">
        <v>259595</v>
      </c>
      <c r="K48" s="21" t="s">
        <v>18</v>
      </c>
      <c r="L48" s="21" t="n">
        <v>785604</v>
      </c>
      <c r="M48" s="21" t="s">
        <v>18</v>
      </c>
      <c r="N48" s="22"/>
      <c r="O48" s="23"/>
    </row>
    <row r="49" customFormat="false" ht="13.5" hidden="false" customHeight="true" outlineLevel="0" collapsed="false">
      <c r="A49" s="20" t="s">
        <v>60</v>
      </c>
      <c r="B49" s="21" t="n">
        <v>3986985</v>
      </c>
      <c r="C49" s="21" t="n">
        <v>3098221</v>
      </c>
      <c r="D49" s="21" t="n">
        <v>2555464</v>
      </c>
      <c r="E49" s="21" t="n">
        <v>2100628</v>
      </c>
      <c r="F49" s="21" t="n">
        <v>454836</v>
      </c>
      <c r="G49" s="21" t="n">
        <v>157584</v>
      </c>
      <c r="H49" s="21" t="n">
        <v>77505</v>
      </c>
      <c r="I49" s="21" t="n">
        <v>10753</v>
      </c>
      <c r="J49" s="21" t="n">
        <v>296915</v>
      </c>
      <c r="K49" s="21" t="s">
        <v>18</v>
      </c>
      <c r="L49" s="21" t="n">
        <v>748963</v>
      </c>
      <c r="M49" s="21" t="n">
        <v>139801</v>
      </c>
      <c r="N49" s="22"/>
      <c r="O49" s="23"/>
    </row>
    <row r="50" customFormat="false" ht="13.5" hidden="false" customHeight="true" outlineLevel="0" collapsed="false">
      <c r="A50" s="20" t="s">
        <v>61</v>
      </c>
      <c r="B50" s="21" t="n">
        <v>4530238</v>
      </c>
      <c r="C50" s="21" t="n">
        <v>3506195</v>
      </c>
      <c r="D50" s="21" t="n">
        <v>2742681</v>
      </c>
      <c r="E50" s="21" t="n">
        <v>2191696</v>
      </c>
      <c r="F50" s="21" t="n">
        <v>550985</v>
      </c>
      <c r="G50" s="21" t="n">
        <v>209845</v>
      </c>
      <c r="H50" s="21" t="n">
        <v>68507</v>
      </c>
      <c r="I50" s="21" t="n">
        <v>16157</v>
      </c>
      <c r="J50" s="21" t="n">
        <v>469005</v>
      </c>
      <c r="K50" s="21" t="s">
        <v>18</v>
      </c>
      <c r="L50" s="21" t="n">
        <v>894409</v>
      </c>
      <c r="M50" s="21" t="n">
        <v>129634</v>
      </c>
      <c r="N50" s="22"/>
      <c r="O50" s="23"/>
    </row>
    <row r="51" customFormat="false" ht="13.5" hidden="false" customHeight="true" outlineLevel="0" collapsed="false">
      <c r="A51" s="20" t="s">
        <v>62</v>
      </c>
      <c r="B51" s="21" t="n">
        <v>4822648</v>
      </c>
      <c r="C51" s="21" t="n">
        <v>3580345</v>
      </c>
      <c r="D51" s="21" t="n">
        <v>2886280</v>
      </c>
      <c r="E51" s="21" t="n">
        <v>2292894</v>
      </c>
      <c r="F51" s="21" t="n">
        <v>593386</v>
      </c>
      <c r="G51" s="21" t="n">
        <v>220221</v>
      </c>
      <c r="H51" s="21" t="n">
        <v>67369</v>
      </c>
      <c r="I51" s="21" t="n">
        <v>17548</v>
      </c>
      <c r="J51" s="21" t="n">
        <v>388927</v>
      </c>
      <c r="K51" s="21" t="s">
        <v>18</v>
      </c>
      <c r="L51" s="21" t="n">
        <v>1242303</v>
      </c>
      <c r="M51" s="21" t="s">
        <v>18</v>
      </c>
      <c r="N51" s="22"/>
      <c r="O51" s="23"/>
    </row>
    <row r="52" customFormat="false" ht="13.5" hidden="false" customHeight="true" outlineLevel="0" collapsed="false">
      <c r="A52" s="20" t="s">
        <v>63</v>
      </c>
      <c r="B52" s="21" t="n">
        <v>3348507</v>
      </c>
      <c r="C52" s="21" t="n">
        <v>2491091</v>
      </c>
      <c r="D52" s="21" t="n">
        <v>2037218</v>
      </c>
      <c r="E52" s="21" t="n">
        <v>1587333</v>
      </c>
      <c r="F52" s="21" t="n">
        <v>449885</v>
      </c>
      <c r="G52" s="21" t="n">
        <v>137272</v>
      </c>
      <c r="H52" s="21" t="n">
        <v>38732</v>
      </c>
      <c r="I52" s="21" t="n">
        <v>30289</v>
      </c>
      <c r="J52" s="21" t="n">
        <v>547580</v>
      </c>
      <c r="K52" s="21" t="s">
        <v>18</v>
      </c>
      <c r="L52" s="21" t="n">
        <v>857416</v>
      </c>
      <c r="M52" s="21" t="s">
        <v>18</v>
      </c>
      <c r="N52" s="22"/>
      <c r="O52" s="23"/>
    </row>
    <row r="53" customFormat="false" ht="13.5" hidden="false" customHeight="true" outlineLevel="0" collapsed="false">
      <c r="A53" s="24" t="s">
        <v>64</v>
      </c>
      <c r="B53" s="25" t="n">
        <v>6045661</v>
      </c>
      <c r="C53" s="25" t="n">
        <v>4140108</v>
      </c>
      <c r="D53" s="25" t="n">
        <v>3477254</v>
      </c>
      <c r="E53" s="25" t="n">
        <v>2841089</v>
      </c>
      <c r="F53" s="25" t="n">
        <v>636165</v>
      </c>
      <c r="G53" s="25" t="n">
        <v>153949</v>
      </c>
      <c r="H53" s="25" t="n">
        <v>46543</v>
      </c>
      <c r="I53" s="25" t="n">
        <v>49941</v>
      </c>
      <c r="J53" s="25" t="n">
        <v>412421</v>
      </c>
      <c r="K53" s="25" t="s">
        <v>18</v>
      </c>
      <c r="L53" s="25" t="n">
        <v>1740595</v>
      </c>
      <c r="M53" s="25" t="n">
        <v>164958</v>
      </c>
      <c r="N53" s="22"/>
      <c r="O53" s="23"/>
    </row>
  </sheetData>
  <dataValidations count="1">
    <dataValidation allowBlank="true" errorStyle="stop" operator="between" showDropDown="false" showErrorMessage="true" showInputMessage="true" sqref="B7:N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47:39Z</dcterms:created>
  <dc:creator>member101</dc:creator>
  <dc:description/>
  <dc:language>en-US</dc:language>
  <cp:lastModifiedBy>Kashiwagi</cp:lastModifiedBy>
  <dcterms:modified xsi:type="dcterms:W3CDTF">2019-11-14T08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